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75284705"/>
        <c:axId val="366551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85115011"/>
        <c:axId val="42269980"/>
      </c:scatterChart>
      <c:valAx>
        <c:axId val="7528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105"/>
        <c:crossesAt val="0"/>
        <c:crossBetween val="midCat"/>
      </c:valAx>
      <c:valAx>
        <c:axId val="366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705"/>
        <c:crossesAt val="0"/>
        <c:crossBetween val="midCat"/>
      </c:valAx>
      <c:valAx>
        <c:axId val="8511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80"/>
        <c:crossBetween val="midCat"/>
      </c:valAx>
      <c:valAx>
        <c:axId val="42269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34056900"/>
        <c:axId val="9648014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10903689"/>
        <c:axId val="99960283"/>
      </c:scatterChart>
      <c:valAx>
        <c:axId val="3405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140"/>
        <c:crossesAt val="0"/>
        <c:crossBetween val="midCat"/>
      </c:valAx>
      <c:valAx>
        <c:axId val="964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900"/>
        <c:crossesAt val="0"/>
        <c:crossBetween val="midCat"/>
      </c:valAx>
      <c:valAx>
        <c:axId val="1090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83"/>
        <c:crossBetween val="midCat"/>
      </c:valAx>
      <c:valAx>
        <c:axId val="999602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70708107"/>
        <c:axId val="94030886"/>
      </c:scatterChart>
      <c:valAx>
        <c:axId val="707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86"/>
        <c:crossesAt val="0"/>
        <c:crossBetween val="midCat"/>
      </c:valAx>
      <c:valAx>
        <c:axId val="940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93764857"/>
        <c:axId val="4588490"/>
      </c:scatterChart>
      <c:valAx>
        <c:axId val="9376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90"/>
        <c:crossesAt val="0"/>
        <c:crossBetween val="midCat"/>
      </c:valAx>
      <c:valAx>
        <c:axId val="45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64445247"/>
        <c:axId val="90008205"/>
      </c:scatterChart>
      <c:valAx>
        <c:axId val="6444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205"/>
        <c:crossesAt val="0"/>
        <c:crossBetween val="midCat"/>
      </c:valAx>
      <c:valAx>
        <c:axId val="900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12430133"/>
        <c:axId val="86263441"/>
      </c:scatterChart>
      <c:valAx>
        <c:axId val="1243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441"/>
        <c:crossesAt val="0"/>
        <c:crossBetween val="midCat"/>
      </c:valAx>
      <c:valAx>
        <c:axId val="862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33619860"/>
        <c:axId val="72056171"/>
      </c:scatterChart>
      <c:valAx>
        <c:axId val="3361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171"/>
        <c:crossesAt val="0"/>
        <c:crossBetween val="midCat"/>
      </c:valAx>
      <c:valAx>
        <c:axId val="720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6814635"/>
        <c:axId val="5696314"/>
      </c:scatterChart>
      <c:valAx>
        <c:axId val="681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14"/>
        <c:crossesAt val="0"/>
        <c:crossBetween val="midCat"/>
      </c:valAx>
      <c:valAx>
        <c:axId val="56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